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2.5." sheetId="1" state="visible" r:id="rId2"/>
  </sheets>
  <definedNames>
    <definedName function="false" hidden="false" localSheetId="0" name="_xlnm.Print_Area" vbProcedure="false">'zał 2.5.'!$A$1:$A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Załącznik Nr 2.5 str. 1 do Uchwały Nr</t>
  </si>
  <si>
    <t xml:space="preserve">Załącznik Nr 2.5 str. 2 do Uchwały Nr</t>
  </si>
  <si>
    <t xml:space="preserve">Załącznik Nr 2.5 str. 3 do Uchwały Nr</t>
  </si>
  <si>
    <t xml:space="preserve">Wykaz przedsięwzięć </t>
  </si>
  <si>
    <t xml:space="preserve">Rady Miejskiej Tomaszowa Mazowieckiego z dnia</t>
  </si>
  <si>
    <t xml:space="preserve">do Wieloletniej Prognozy Finansowej na lata 2012 - 2042</t>
  </si>
  <si>
    <t xml:space="preserve">Gwarancje  i poręczenia udzielane przez Miasto Tomasazów Mazowiecki</t>
  </si>
  <si>
    <t xml:space="preserve">Nazwa i cel</t>
  </si>
  <si>
    <t xml:space="preserve">Jednostka odpowiedzialna</t>
  </si>
  <si>
    <t xml:space="preserve">Okres realizacji (w wierszu program/umowa)</t>
  </si>
  <si>
    <t xml:space="preserve">Klasyfikacja budżetowa</t>
  </si>
  <si>
    <t xml:space="preserve">Wartość udzielonego poręczenia</t>
  </si>
  <si>
    <t xml:space="preserve">Wydatki poniesione w latach poprzednich</t>
  </si>
  <si>
    <t xml:space="preserve">Limity wydatków w poszczególnych latach (wszystkie lata)</t>
  </si>
  <si>
    <t xml:space="preserve">Limit zobowiązań</t>
  </si>
  <si>
    <t xml:space="preserve">Od</t>
  </si>
  <si>
    <t xml:space="preserve">Do</t>
  </si>
  <si>
    <t xml:space="preserve">Dział</t>
  </si>
  <si>
    <t xml:space="preserve">Rozdz.</t>
  </si>
  <si>
    <t xml:space="preserve">Umowy poręczenia na sfinansowanie przedsięwzięcia inwestycyjno - budowlanego </t>
  </si>
  <si>
    <t xml:space="preserve">Umowa z dnia 30.12.1999 r. Umowa z dnia 15.10.2002 r.</t>
  </si>
  <si>
    <t xml:space="preserve">TTBS</t>
  </si>
  <si>
    <t xml:space="preserve">Umowa z dnia 16.01.2001 r.</t>
  </si>
  <si>
    <t xml:space="preserve">Umowa z dnia 22.06.2006 r.</t>
  </si>
  <si>
    <t xml:space="preserve">Umowa z dnia 14.04.2009 r.</t>
  </si>
  <si>
    <t xml:space="preserve">Umowa nr z dnia 16.07.2010 r.</t>
  </si>
  <si>
    <t xml:space="preserve">                                                                                                               ŁĄCZNIE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#,##0_ ;\-#,##0\ "/>
    <numFmt numFmtId="167" formatCode="#,##0.0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  <charset val="238"/>
    </font>
    <font>
      <b val="true"/>
      <sz val="10"/>
      <name val="Times New Roman"/>
      <family val="1"/>
      <charset val="238"/>
    </font>
    <font>
      <b val="true"/>
      <sz val="14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 Narrow"/>
      <family val="2"/>
      <charset val="238"/>
    </font>
    <font>
      <sz val="12"/>
      <name val="Arial Narrow"/>
      <family val="2"/>
      <charset val="238"/>
    </font>
    <font>
      <i val="true"/>
      <sz val="8"/>
      <name val="Arial Narrow"/>
      <family val="2"/>
      <charset val="238"/>
    </font>
    <font>
      <sz val="8"/>
      <name val="Arial"/>
      <family val="0"/>
      <charset val="238"/>
    </font>
    <font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2.42"/>
    <col collapsed="false" customWidth="true" hidden="false" outlineLevel="0" max="3" min="3" style="0" width="9.41"/>
    <col collapsed="false" customWidth="true" hidden="false" outlineLevel="0" max="5" min="5" style="0" width="8.85"/>
    <col collapsed="false" customWidth="true" hidden="false" outlineLevel="0" max="6" min="6" style="0" width="8.41"/>
    <col collapsed="false" customWidth="true" hidden="false" outlineLevel="0" max="7" min="7" style="1" width="16.42"/>
    <col collapsed="false" customWidth="true" hidden="false" outlineLevel="0" max="8" min="8" style="0" width="14.7"/>
    <col collapsed="false" customWidth="true" hidden="false" outlineLevel="0" max="9" min="9" style="0" width="13.14"/>
    <col collapsed="false" customWidth="true" hidden="false" outlineLevel="0" max="10" min="10" style="0" width="13.28"/>
    <col collapsed="false" customWidth="true" hidden="false" outlineLevel="0" max="11" min="11" style="0" width="14.85"/>
    <col collapsed="false" customWidth="true" hidden="false" outlineLevel="0" max="39" min="12" style="0" width="14.28"/>
    <col collapsed="false" customWidth="true" hidden="false" outlineLevel="0" max="40" min="40" style="0" width="15.41"/>
    <col collapsed="false" customWidth="true" hidden="false" outlineLevel="0" max="41" min="41" style="0" width="11.42"/>
    <col collapsed="false" customWidth="true" hidden="false" outlineLevel="0" max="42" min="42" style="0" width="16.7"/>
  </cols>
  <sheetData>
    <row r="2" customFormat="false" ht="12.75" hidden="false" customHeight="false" outlineLevel="0" collapsed="false">
      <c r="L2" s="2" t="s">
        <v>0</v>
      </c>
      <c r="AA2" s="2" t="s">
        <v>1</v>
      </c>
      <c r="AL2" s="2" t="s">
        <v>2</v>
      </c>
    </row>
    <row r="3" customFormat="false" ht="21" hidden="false" customHeight="true" outlineLevel="0" collapsed="false">
      <c r="A3" s="3" t="s">
        <v>3</v>
      </c>
      <c r="I3" s="4"/>
      <c r="L3" s="2" t="s">
        <v>4</v>
      </c>
      <c r="AA3" s="2" t="s">
        <v>4</v>
      </c>
      <c r="AL3" s="2" t="s">
        <v>4</v>
      </c>
    </row>
    <row r="4" customFormat="false" ht="20.25" hidden="false" customHeight="true" outlineLevel="0" collapsed="false">
      <c r="A4" s="5" t="s">
        <v>5</v>
      </c>
      <c r="B4" s="4"/>
      <c r="C4" s="4"/>
      <c r="D4" s="4"/>
      <c r="E4" s="4"/>
      <c r="F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</row>
    <row r="5" customFormat="false" ht="30.75" hidden="false" customHeight="true" outlineLevel="0" collapsed="false">
      <c r="A5" s="6" t="s">
        <v>6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</row>
    <row r="6" customFormat="false" ht="18" hidden="false" customHeight="true" outlineLevel="0" collapsed="false">
      <c r="A6" s="7"/>
      <c r="B6" s="7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</row>
    <row r="7" customFormat="false" ht="25.5" hidden="false" customHeight="true" outlineLevel="0" collapsed="false">
      <c r="A7" s="9" t="s">
        <v>7</v>
      </c>
      <c r="B7" s="9" t="s">
        <v>8</v>
      </c>
      <c r="C7" s="9" t="s">
        <v>9</v>
      </c>
      <c r="D7" s="9"/>
      <c r="E7" s="9" t="s">
        <v>10</v>
      </c>
      <c r="F7" s="9"/>
      <c r="G7" s="9" t="s">
        <v>11</v>
      </c>
      <c r="H7" s="9" t="s">
        <v>12</v>
      </c>
      <c r="I7" s="9" t="s">
        <v>13</v>
      </c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 t="s">
        <v>14</v>
      </c>
    </row>
    <row r="8" customFormat="false" ht="28.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</row>
    <row r="9" customFormat="false" ht="12.75" hidden="false" customHeight="false" outlineLevel="0" collapsed="false">
      <c r="A9" s="9"/>
      <c r="B9" s="9"/>
      <c r="C9" s="9" t="s">
        <v>15</v>
      </c>
      <c r="D9" s="9" t="s">
        <v>16</v>
      </c>
      <c r="E9" s="9" t="s">
        <v>17</v>
      </c>
      <c r="F9" s="9" t="s">
        <v>18</v>
      </c>
      <c r="G9" s="9"/>
      <c r="H9" s="9"/>
      <c r="I9" s="9" t="n">
        <v>2012</v>
      </c>
      <c r="J9" s="9" t="n">
        <v>2013</v>
      </c>
      <c r="K9" s="9" t="n">
        <v>2014</v>
      </c>
      <c r="L9" s="9" t="n">
        <v>2015</v>
      </c>
      <c r="M9" s="9" t="n">
        <v>2016</v>
      </c>
      <c r="N9" s="9" t="n">
        <v>2017</v>
      </c>
      <c r="O9" s="9" t="n">
        <v>2018</v>
      </c>
      <c r="P9" s="9" t="n">
        <v>2019</v>
      </c>
      <c r="Q9" s="9" t="n">
        <v>2020</v>
      </c>
      <c r="R9" s="9" t="n">
        <v>2021</v>
      </c>
      <c r="S9" s="9" t="n">
        <v>2022</v>
      </c>
      <c r="T9" s="9" t="n">
        <v>2023</v>
      </c>
      <c r="U9" s="9" t="n">
        <v>2024</v>
      </c>
      <c r="V9" s="9" t="n">
        <v>2025</v>
      </c>
      <c r="W9" s="9" t="n">
        <v>2026</v>
      </c>
      <c r="X9" s="9" t="n">
        <v>2027</v>
      </c>
      <c r="Y9" s="9" t="n">
        <v>2028</v>
      </c>
      <c r="Z9" s="9" t="n">
        <v>2029</v>
      </c>
      <c r="AA9" s="9" t="n">
        <v>2030</v>
      </c>
      <c r="AB9" s="9" t="n">
        <v>2031</v>
      </c>
      <c r="AC9" s="9" t="n">
        <v>2032</v>
      </c>
      <c r="AD9" s="9" t="n">
        <v>2033</v>
      </c>
      <c r="AE9" s="9" t="n">
        <v>2034</v>
      </c>
      <c r="AF9" s="9" t="n">
        <v>2035</v>
      </c>
      <c r="AG9" s="9" t="n">
        <v>2036</v>
      </c>
      <c r="AH9" s="9" t="n">
        <v>2037</v>
      </c>
      <c r="AI9" s="9" t="n">
        <v>2038</v>
      </c>
      <c r="AJ9" s="9" t="n">
        <v>2039</v>
      </c>
      <c r="AK9" s="9" t="n">
        <v>2040</v>
      </c>
      <c r="AL9" s="9" t="n">
        <v>2041</v>
      </c>
      <c r="AM9" s="9" t="n">
        <v>2042</v>
      </c>
      <c r="AN9" s="9"/>
    </row>
    <row r="10" s="11" customFormat="true" ht="12.75" hidden="false" customHeight="fals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9" t="n">
        <v>8</v>
      </c>
      <c r="I10" s="9" t="n">
        <v>9</v>
      </c>
      <c r="J10" s="9" t="n">
        <v>10</v>
      </c>
      <c r="K10" s="9" t="n">
        <v>11</v>
      </c>
      <c r="L10" s="9" t="n">
        <v>12</v>
      </c>
      <c r="M10" s="9" t="n">
        <v>13</v>
      </c>
      <c r="N10" s="9" t="n">
        <v>14</v>
      </c>
      <c r="O10" s="9" t="n">
        <v>15</v>
      </c>
      <c r="P10" s="9" t="n">
        <v>16</v>
      </c>
      <c r="Q10" s="9" t="n">
        <v>17</v>
      </c>
      <c r="R10" s="9" t="n">
        <v>18</v>
      </c>
      <c r="S10" s="9" t="n">
        <v>19</v>
      </c>
      <c r="T10" s="9" t="n">
        <v>20</v>
      </c>
      <c r="U10" s="9" t="n">
        <v>21</v>
      </c>
      <c r="V10" s="9" t="n">
        <v>22</v>
      </c>
      <c r="W10" s="9" t="n">
        <v>23</v>
      </c>
      <c r="X10" s="9" t="n">
        <v>24</v>
      </c>
      <c r="Y10" s="9" t="n">
        <v>25</v>
      </c>
      <c r="Z10" s="9" t="n">
        <v>26</v>
      </c>
      <c r="AA10" s="9" t="n">
        <v>27</v>
      </c>
      <c r="AB10" s="9" t="n">
        <v>28</v>
      </c>
      <c r="AC10" s="9" t="n">
        <v>29</v>
      </c>
      <c r="AD10" s="9" t="n">
        <v>30</v>
      </c>
      <c r="AE10" s="9" t="n">
        <v>31</v>
      </c>
      <c r="AF10" s="9" t="n">
        <v>32</v>
      </c>
      <c r="AG10" s="9" t="n">
        <v>33</v>
      </c>
      <c r="AH10" s="9" t="n">
        <v>34</v>
      </c>
      <c r="AI10" s="9" t="n">
        <v>35</v>
      </c>
      <c r="AJ10" s="9" t="n">
        <v>36</v>
      </c>
      <c r="AK10" s="9" t="n">
        <v>37</v>
      </c>
      <c r="AL10" s="9" t="n">
        <v>38</v>
      </c>
      <c r="AM10" s="9" t="n">
        <v>39</v>
      </c>
      <c r="AN10" s="9" t="n">
        <v>40</v>
      </c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</row>
    <row r="11" s="10" customFormat="true" ht="24.75" hidden="false" customHeight="true" outlineLevel="0" collapsed="false">
      <c r="A11" s="12" t="s">
        <v>19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36" hidden="false" customHeight="true" outlineLevel="0" collapsed="false">
      <c r="A12" s="13" t="s">
        <v>20</v>
      </c>
      <c r="B12" s="14" t="s">
        <v>21</v>
      </c>
      <c r="C12" s="15" t="n">
        <v>1999</v>
      </c>
      <c r="D12" s="15" t="n">
        <v>2032</v>
      </c>
      <c r="E12" s="15" t="n">
        <v>757</v>
      </c>
      <c r="F12" s="15" t="n">
        <v>75704</v>
      </c>
      <c r="G12" s="16" t="n">
        <v>780000</v>
      </c>
      <c r="H12" s="17" t="n">
        <v>0</v>
      </c>
      <c r="I12" s="18" t="n">
        <v>140591</v>
      </c>
      <c r="J12" s="18" t="n">
        <v>145360</v>
      </c>
      <c r="K12" s="18" t="n">
        <v>150292</v>
      </c>
      <c r="L12" s="19" t="n">
        <v>155390</v>
      </c>
      <c r="M12" s="19" t="n">
        <v>160662</v>
      </c>
      <c r="N12" s="19" t="n">
        <v>166112</v>
      </c>
      <c r="O12" s="19" t="n">
        <v>171748</v>
      </c>
      <c r="P12" s="19" t="n">
        <v>177574</v>
      </c>
      <c r="Q12" s="19" t="n">
        <v>183598</v>
      </c>
      <c r="R12" s="19" t="n">
        <v>189827</v>
      </c>
      <c r="S12" s="19" t="n">
        <v>196266</v>
      </c>
      <c r="T12" s="19" t="n">
        <v>202925</v>
      </c>
      <c r="U12" s="19" t="n">
        <v>209809</v>
      </c>
      <c r="V12" s="19" t="n">
        <v>216927</v>
      </c>
      <c r="W12" s="19" t="n">
        <v>224286</v>
      </c>
      <c r="X12" s="19" t="n">
        <v>231895</v>
      </c>
      <c r="Y12" s="19" t="n">
        <v>239762</v>
      </c>
      <c r="Z12" s="19" t="n">
        <v>247896</v>
      </c>
      <c r="AA12" s="19" t="n">
        <v>256305</v>
      </c>
      <c r="AB12" s="19" t="n">
        <v>114319</v>
      </c>
      <c r="AC12" s="19" t="n">
        <v>0</v>
      </c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20" t="n">
        <f aca="false">G12</f>
        <v>780000</v>
      </c>
      <c r="AO12" s="21"/>
      <c r="AP12" s="22"/>
    </row>
    <row r="13" customFormat="false" ht="15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P13" s="21"/>
    </row>
    <row r="14" customFormat="false" ht="15.75" hidden="false" customHeight="false" outlineLevel="0" collapsed="false">
      <c r="A14" s="24" t="s">
        <v>22</v>
      </c>
      <c r="B14" s="14" t="s">
        <v>21</v>
      </c>
      <c r="C14" s="15" t="n">
        <v>2001</v>
      </c>
      <c r="D14" s="15" t="n">
        <v>2033</v>
      </c>
      <c r="E14" s="15" t="n">
        <v>757</v>
      </c>
      <c r="F14" s="15" t="n">
        <v>75704</v>
      </c>
      <c r="G14" s="16" t="n">
        <v>350000</v>
      </c>
      <c r="H14" s="17" t="n">
        <v>0</v>
      </c>
      <c r="I14" s="18" t="n">
        <v>63021</v>
      </c>
      <c r="J14" s="18" t="n">
        <v>65159</v>
      </c>
      <c r="K14" s="18" t="n">
        <v>67370</v>
      </c>
      <c r="L14" s="18" t="n">
        <v>69655</v>
      </c>
      <c r="M14" s="18" t="n">
        <v>72018</v>
      </c>
      <c r="N14" s="18" t="n">
        <v>74461</v>
      </c>
      <c r="O14" s="18" t="n">
        <v>76988</v>
      </c>
      <c r="P14" s="18" t="n">
        <v>79599</v>
      </c>
      <c r="Q14" s="18" t="n">
        <v>82300</v>
      </c>
      <c r="R14" s="18" t="n">
        <v>85092</v>
      </c>
      <c r="S14" s="18" t="n">
        <v>87978</v>
      </c>
      <c r="T14" s="18" t="n">
        <v>90963</v>
      </c>
      <c r="U14" s="18" t="n">
        <v>94049</v>
      </c>
      <c r="V14" s="18" t="n">
        <v>97239</v>
      </c>
      <c r="W14" s="18" t="n">
        <v>100538</v>
      </c>
      <c r="X14" s="18" t="n">
        <v>103949</v>
      </c>
      <c r="Y14" s="18" t="n">
        <v>107475</v>
      </c>
      <c r="Z14" s="18" t="n">
        <v>111121</v>
      </c>
      <c r="AA14" s="18" t="n">
        <v>114891</v>
      </c>
      <c r="AB14" s="18" t="n">
        <v>118789</v>
      </c>
      <c r="AC14" s="18" t="n">
        <v>122819</v>
      </c>
      <c r="AD14" s="18" t="n">
        <v>94251</v>
      </c>
      <c r="AE14" s="18"/>
      <c r="AF14" s="18"/>
      <c r="AG14" s="18"/>
      <c r="AH14" s="18"/>
      <c r="AI14" s="18"/>
      <c r="AJ14" s="18"/>
      <c r="AK14" s="18"/>
      <c r="AL14" s="18"/>
      <c r="AM14" s="18"/>
      <c r="AN14" s="25" t="n">
        <f aca="false">G14</f>
        <v>350000</v>
      </c>
      <c r="AO14" s="21"/>
      <c r="AP14" s="21"/>
    </row>
    <row r="15" customFormat="false" ht="15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P15" s="21"/>
    </row>
    <row r="16" customFormat="false" ht="15.75" hidden="false" customHeight="false" outlineLevel="0" collapsed="false">
      <c r="A16" s="24" t="s">
        <v>23</v>
      </c>
      <c r="B16" s="14" t="s">
        <v>21</v>
      </c>
      <c r="C16" s="15" t="n">
        <v>2006</v>
      </c>
      <c r="D16" s="15" t="n">
        <v>2040</v>
      </c>
      <c r="E16" s="15" t="n">
        <v>757</v>
      </c>
      <c r="F16" s="15" t="n">
        <v>75704</v>
      </c>
      <c r="G16" s="16" t="n">
        <v>500000</v>
      </c>
      <c r="H16" s="17" t="n">
        <v>0</v>
      </c>
      <c r="I16" s="26" t="n">
        <v>71190</v>
      </c>
      <c r="J16" s="26" t="n">
        <v>72332</v>
      </c>
      <c r="K16" s="26" t="n">
        <v>73484</v>
      </c>
      <c r="L16" s="26" t="n">
        <v>74627</v>
      </c>
      <c r="M16" s="26" t="n">
        <v>75778</v>
      </c>
      <c r="N16" s="26" t="n">
        <v>76919</v>
      </c>
      <c r="O16" s="26" t="n">
        <v>78067</v>
      </c>
      <c r="P16" s="26" t="n">
        <v>79203</v>
      </c>
      <c r="Q16" s="26" t="n">
        <v>80346</v>
      </c>
      <c r="R16" s="26" t="n">
        <v>81475</v>
      </c>
      <c r="S16" s="26" t="n">
        <v>82621</v>
      </c>
      <c r="T16" s="26" t="n">
        <v>83815</v>
      </c>
      <c r="U16" s="26" t="n">
        <v>85030</v>
      </c>
      <c r="V16" s="26" t="n">
        <v>86263</v>
      </c>
      <c r="W16" s="26" t="n">
        <v>87513</v>
      </c>
      <c r="X16" s="26" t="n">
        <v>88782</v>
      </c>
      <c r="Y16" s="26" t="n">
        <v>90076</v>
      </c>
      <c r="Z16" s="26" t="n">
        <v>91422</v>
      </c>
      <c r="AA16" s="26" t="n">
        <v>92794</v>
      </c>
      <c r="AB16" s="26" t="n">
        <v>94185</v>
      </c>
      <c r="AC16" s="26" t="n">
        <v>95598</v>
      </c>
      <c r="AD16" s="26" t="n">
        <v>97032</v>
      </c>
      <c r="AE16" s="26" t="n">
        <v>98488</v>
      </c>
      <c r="AF16" s="26" t="n">
        <v>99965</v>
      </c>
      <c r="AG16" s="26" t="n">
        <v>101464</v>
      </c>
      <c r="AH16" s="26" t="n">
        <v>102986</v>
      </c>
      <c r="AI16" s="26" t="n">
        <v>104531</v>
      </c>
      <c r="AJ16" s="26" t="n">
        <v>75747</v>
      </c>
      <c r="AK16" s="26"/>
      <c r="AL16" s="26"/>
      <c r="AM16" s="26"/>
      <c r="AN16" s="26" t="n">
        <f aca="false">G16</f>
        <v>500000</v>
      </c>
      <c r="AO16" s="21"/>
      <c r="AP16" s="21"/>
    </row>
    <row r="17" customFormat="false" ht="15.75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P17" s="21"/>
    </row>
    <row r="18" customFormat="false" ht="15.75" hidden="false" customHeight="false" outlineLevel="0" collapsed="false">
      <c r="A18" s="24" t="s">
        <v>24</v>
      </c>
      <c r="B18" s="14" t="s">
        <v>21</v>
      </c>
      <c r="C18" s="15" t="n">
        <v>2009</v>
      </c>
      <c r="D18" s="15" t="n">
        <v>2040</v>
      </c>
      <c r="E18" s="15" t="n">
        <v>757</v>
      </c>
      <c r="F18" s="15" t="n">
        <v>75704</v>
      </c>
      <c r="G18" s="16" t="n">
        <v>500000</v>
      </c>
      <c r="H18" s="17" t="n">
        <v>0</v>
      </c>
      <c r="I18" s="26" t="n">
        <v>112152</v>
      </c>
      <c r="J18" s="26" t="n">
        <v>114024</v>
      </c>
      <c r="K18" s="26" t="n">
        <v>115869</v>
      </c>
      <c r="L18" s="26" t="n">
        <v>117723</v>
      </c>
      <c r="M18" s="26" t="n">
        <v>119570</v>
      </c>
      <c r="N18" s="26" t="n">
        <v>121423</v>
      </c>
      <c r="O18" s="26" t="n">
        <v>123267</v>
      </c>
      <c r="P18" s="26" t="n">
        <v>125116</v>
      </c>
      <c r="Q18" s="26" t="n">
        <v>126993</v>
      </c>
      <c r="R18" s="26" t="n">
        <v>128898</v>
      </c>
      <c r="S18" s="26" t="n">
        <v>130831</v>
      </c>
      <c r="T18" s="26" t="n">
        <v>132794</v>
      </c>
      <c r="U18" s="26" t="n">
        <v>134785</v>
      </c>
      <c r="V18" s="26" t="n">
        <v>136807</v>
      </c>
      <c r="W18" s="26" t="n">
        <v>138859</v>
      </c>
      <c r="X18" s="26" t="n">
        <v>140942</v>
      </c>
      <c r="Y18" s="26" t="n">
        <v>143056</v>
      </c>
      <c r="Z18" s="26" t="n">
        <v>145202</v>
      </c>
      <c r="AA18" s="26" t="n">
        <v>147380</v>
      </c>
      <c r="AB18" s="26" t="n">
        <v>149591</v>
      </c>
      <c r="AC18" s="26" t="n">
        <v>151834</v>
      </c>
      <c r="AD18" s="26" t="n">
        <v>154112</v>
      </c>
      <c r="AE18" s="26" t="n">
        <v>156423</v>
      </c>
      <c r="AF18" s="26" t="n">
        <v>158770</v>
      </c>
      <c r="AG18" s="26" t="n">
        <v>161151</v>
      </c>
      <c r="AH18" s="26" t="n">
        <v>163568</v>
      </c>
      <c r="AI18" s="26" t="n">
        <v>166022</v>
      </c>
      <c r="AJ18" s="26" t="n">
        <v>168512</v>
      </c>
      <c r="AK18" s="26" t="n">
        <v>163322</v>
      </c>
      <c r="AL18" s="26"/>
      <c r="AM18" s="26"/>
      <c r="AN18" s="26" t="n">
        <f aca="false">G18</f>
        <v>500000</v>
      </c>
      <c r="AO18" s="21"/>
      <c r="AP18" s="21"/>
    </row>
    <row r="19" s="28" customFormat="true" ht="18.75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P19" s="29"/>
    </row>
    <row r="20" customFormat="false" ht="24" hidden="false" customHeight="true" outlineLevel="0" collapsed="false">
      <c r="A20" s="30" t="s">
        <v>25</v>
      </c>
      <c r="B20" s="31" t="s">
        <v>21</v>
      </c>
      <c r="C20" s="32" t="n">
        <v>2010</v>
      </c>
      <c r="D20" s="32" t="n">
        <v>2042</v>
      </c>
      <c r="E20" s="32" t="n">
        <v>757</v>
      </c>
      <c r="F20" s="32" t="n">
        <v>75704</v>
      </c>
      <c r="G20" s="33" t="n">
        <v>191400</v>
      </c>
      <c r="H20" s="34" t="n">
        <v>0</v>
      </c>
      <c r="I20" s="35" t="n">
        <v>41205</v>
      </c>
      <c r="J20" s="35" t="n">
        <v>41900</v>
      </c>
      <c r="K20" s="35" t="n">
        <v>42642</v>
      </c>
      <c r="L20" s="33" t="n">
        <v>43374</v>
      </c>
      <c r="M20" s="35" t="n">
        <v>44098</v>
      </c>
      <c r="N20" s="35" t="n">
        <v>44812</v>
      </c>
      <c r="O20" s="35" t="n">
        <v>45515</v>
      </c>
      <c r="P20" s="35" t="n">
        <v>46206</v>
      </c>
      <c r="Q20" s="35" t="n">
        <v>46885</v>
      </c>
      <c r="R20" s="35" t="n">
        <v>47550</v>
      </c>
      <c r="S20" s="35" t="n">
        <v>48216</v>
      </c>
      <c r="T20" s="35" t="n">
        <v>48891</v>
      </c>
      <c r="U20" s="35" t="n">
        <v>49560</v>
      </c>
      <c r="V20" s="35" t="n">
        <v>50229</v>
      </c>
      <c r="W20" s="35" t="n">
        <v>50907</v>
      </c>
      <c r="X20" s="35" t="n">
        <v>51594</v>
      </c>
      <c r="Y20" s="35" t="n">
        <v>52307</v>
      </c>
      <c r="Z20" s="35" t="n">
        <v>53039</v>
      </c>
      <c r="AA20" s="35" t="n">
        <v>53782</v>
      </c>
      <c r="AB20" s="35" t="n">
        <v>54568</v>
      </c>
      <c r="AC20" s="35" t="n">
        <v>55387</v>
      </c>
      <c r="AD20" s="35" t="n">
        <v>56218</v>
      </c>
      <c r="AE20" s="35" t="n">
        <v>57061</v>
      </c>
      <c r="AF20" s="35" t="n">
        <v>57917</v>
      </c>
      <c r="AG20" s="35" t="n">
        <v>58786</v>
      </c>
      <c r="AH20" s="35" t="n">
        <v>59667</v>
      </c>
      <c r="AI20" s="35" t="n">
        <v>60562</v>
      </c>
      <c r="AJ20" s="35" t="n">
        <v>61471</v>
      </c>
      <c r="AK20" s="35" t="n">
        <v>62393</v>
      </c>
      <c r="AL20" s="35" t="n">
        <v>63329</v>
      </c>
      <c r="AM20" s="35" t="n">
        <v>63527</v>
      </c>
      <c r="AN20" s="33" t="n">
        <v>191400</v>
      </c>
      <c r="AO20" s="21"/>
      <c r="AP20" s="36"/>
    </row>
    <row r="21" customFormat="false" ht="18.75" hidden="false" customHeight="true" outlineLevel="0" collapsed="false">
      <c r="A21" s="37" t="s">
        <v>26</v>
      </c>
      <c r="B21" s="37"/>
      <c r="C21" s="37"/>
      <c r="D21" s="37"/>
      <c r="E21" s="37"/>
      <c r="F21" s="37"/>
      <c r="G21" s="38" t="n">
        <f aca="false">G20+G14+G16+G12+G18</f>
        <v>2321400</v>
      </c>
      <c r="H21" s="39"/>
      <c r="I21" s="38" t="n">
        <f aca="false">I20+I14+I18+I16+I12</f>
        <v>428159</v>
      </c>
      <c r="J21" s="38" t="n">
        <f aca="false">J20+J14+J18+J16+J12</f>
        <v>438775</v>
      </c>
      <c r="K21" s="40" t="n">
        <f aca="false">K20+K14+K18+K16+K12</f>
        <v>449657</v>
      </c>
      <c r="L21" s="40" t="n">
        <f aca="false">L20+L14+L18+L16+L12</f>
        <v>460769</v>
      </c>
      <c r="M21" s="40" t="n">
        <f aca="false">M12+M14+M16+M18+M20</f>
        <v>472126</v>
      </c>
      <c r="N21" s="41" t="n">
        <f aca="false">N12+N14+N16+N18+N20</f>
        <v>483727</v>
      </c>
      <c r="O21" s="41" t="n">
        <f aca="false">O20+O18+O16+O14+O12</f>
        <v>495585</v>
      </c>
      <c r="P21" s="41" t="n">
        <f aca="false">P20+P18+P16+P14+P12</f>
        <v>507698</v>
      </c>
      <c r="Q21" s="41" t="n">
        <f aca="false">Q20+Q18+Q16+Q14+Q12</f>
        <v>520122</v>
      </c>
      <c r="R21" s="41" t="n">
        <f aca="false">R20+R18+R16+R14+R12</f>
        <v>532842</v>
      </c>
      <c r="S21" s="41" t="n">
        <f aca="false">S20+S18+S16+S14+S12</f>
        <v>545912</v>
      </c>
      <c r="T21" s="41" t="n">
        <f aca="false">T20+T18+T16+T14+T12</f>
        <v>559388</v>
      </c>
      <c r="U21" s="41" t="n">
        <f aca="false">U20+U18+U16+U14+U12</f>
        <v>573233</v>
      </c>
      <c r="V21" s="41" t="n">
        <f aca="false">V20+V18+V16+V14+V12</f>
        <v>587465</v>
      </c>
      <c r="W21" s="41" t="n">
        <f aca="false">W20+W18+W16+W14+W12</f>
        <v>602103</v>
      </c>
      <c r="X21" s="41" t="n">
        <f aca="false">X20+X18+X16+X14+X12</f>
        <v>617162</v>
      </c>
      <c r="Y21" s="41" t="n">
        <f aca="false">Y20+Y18+Y16+Y14+Y12</f>
        <v>632676</v>
      </c>
      <c r="Z21" s="41" t="n">
        <f aca="false">Z20+Z18+Z16+Z14+Z12</f>
        <v>648680</v>
      </c>
      <c r="AA21" s="41" t="n">
        <f aca="false">AA20+AA18+AA16+AA14+AA12</f>
        <v>665152</v>
      </c>
      <c r="AB21" s="41" t="n">
        <f aca="false">AB20+AB18+AB16+AB14+AB12</f>
        <v>531452</v>
      </c>
      <c r="AC21" s="41" t="n">
        <f aca="false">AC20+AC18+AC16+AC14+AC12</f>
        <v>425638</v>
      </c>
      <c r="AD21" s="41" t="n">
        <f aca="false">AD20+AD18+AD16+AD14</f>
        <v>401613</v>
      </c>
      <c r="AE21" s="41" t="n">
        <f aca="false">AE20+AE18+AE16</f>
        <v>311972</v>
      </c>
      <c r="AF21" s="41" t="n">
        <f aca="false">AF20+AF18+AF16</f>
        <v>316652</v>
      </c>
      <c r="AG21" s="41" t="n">
        <f aca="false">AG20+AG18+AG16</f>
        <v>321401</v>
      </c>
      <c r="AH21" s="41" t="n">
        <f aca="false">AH20+AH18+AH16</f>
        <v>326221</v>
      </c>
      <c r="AI21" s="41" t="n">
        <f aca="false">AI20+AI18+AI16</f>
        <v>331115</v>
      </c>
      <c r="AJ21" s="41" t="n">
        <f aca="false">AJ20+AJ18+AJ16</f>
        <v>305730</v>
      </c>
      <c r="AK21" s="41" t="n">
        <f aca="false">AK20+AK18</f>
        <v>225715</v>
      </c>
      <c r="AL21" s="41" t="n">
        <f aca="false">AL20</f>
        <v>63329</v>
      </c>
      <c r="AM21" s="41" t="n">
        <f aca="false">AM20</f>
        <v>63527</v>
      </c>
      <c r="AN21" s="42" t="n">
        <f aca="false">AN20+AN14+AN16+AN12+AN18</f>
        <v>2321400</v>
      </c>
      <c r="AO21" s="43"/>
      <c r="AP21" s="44"/>
    </row>
    <row r="23" customFormat="false" ht="12.75" hidden="false" customHeight="false" outlineLevel="0" collapsed="false">
      <c r="AO23" s="45"/>
    </row>
    <row r="25" customFormat="false" ht="40.5" hidden="false" customHeight="true" outlineLevel="0" collapsed="false">
      <c r="K25" s="21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6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6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</row>
  </sheetData>
  <mergeCells count="17">
    <mergeCell ref="A5:AN5"/>
    <mergeCell ref="A6:C6"/>
    <mergeCell ref="A7:A8"/>
    <mergeCell ref="B7:B8"/>
    <mergeCell ref="C7:D8"/>
    <mergeCell ref="E7:F8"/>
    <mergeCell ref="G7:G8"/>
    <mergeCell ref="H7:H8"/>
    <mergeCell ref="I7:AM8"/>
    <mergeCell ref="AN7:AN8"/>
    <mergeCell ref="A11:AN11"/>
    <mergeCell ref="A13:AN13"/>
    <mergeCell ref="A15:AN15"/>
    <mergeCell ref="A17:AN17"/>
    <mergeCell ref="A19:G19"/>
    <mergeCell ref="I19:AN19"/>
    <mergeCell ref="A21:F21"/>
  </mergeCells>
  <printOptions headings="false" gridLines="false" gridLinesSet="true" horizontalCentered="false" verticalCentered="false"/>
  <pageMargins left="0.315277777777778" right="0.275694444444444" top="0.747916666666667" bottom="0.236111111111111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5T20:15:04Z</dcterms:created>
  <dc:creator>ms</dc:creator>
  <dc:description/>
  <dc:language>en-US</dc:language>
  <cp:lastModifiedBy>Elach</cp:lastModifiedBy>
  <cp:lastPrinted>2011-12-09T11:29:34Z</cp:lastPrinted>
  <dcterms:modified xsi:type="dcterms:W3CDTF">2011-12-12T08:32:20Z</dcterms:modified>
  <cp:revision>0</cp:revision>
  <dc:subject/>
  <dc:title/>
</cp:coreProperties>
</file>